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5436799"/>
        <c:axId val="8110687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099240"/>
        <c:axId val="44950062"/>
      </c:scatterChart>
      <c:valAx>
        <c:axId val="4543679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106871"/>
        <c:crossesAt val="0"/>
        <c:crossBetween val="midCat"/>
      </c:valAx>
      <c:valAx>
        <c:axId val="8110687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5436799"/>
        <c:crossesAt val="0"/>
        <c:crossBetween val="midCat"/>
      </c:valAx>
      <c:valAx>
        <c:axId val="890992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50062"/>
        <c:crossBetween val="midCat"/>
      </c:valAx>
      <c:valAx>
        <c:axId val="449500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09924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