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5219701"/>
        <c:axId val="2439447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0951848"/>
        <c:axId val="89478559"/>
      </c:scatterChart>
      <c:valAx>
        <c:axId val="521970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4394474"/>
        <c:crossesAt val="0"/>
        <c:crossBetween val="midCat"/>
      </c:valAx>
      <c:valAx>
        <c:axId val="2439447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5219701"/>
        <c:crossesAt val="0"/>
        <c:crossBetween val="midCat"/>
      </c:valAx>
      <c:valAx>
        <c:axId val="5095184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9478559"/>
        <c:crossBetween val="midCat"/>
      </c:valAx>
      <c:valAx>
        <c:axId val="8947855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095184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0866801"/>
        <c:axId val="7954370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3766881"/>
        <c:axId val="7867814"/>
      </c:scatterChart>
      <c:valAx>
        <c:axId val="2086680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9543708"/>
        <c:crossesAt val="0"/>
        <c:crossBetween val="midCat"/>
      </c:valAx>
      <c:valAx>
        <c:axId val="7954370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0866801"/>
        <c:crossesAt val="0"/>
        <c:crossBetween val="midCat"/>
      </c:valAx>
      <c:valAx>
        <c:axId val="7376688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867814"/>
        <c:crossBetween val="midCat"/>
      </c:valAx>
      <c:valAx>
        <c:axId val="7867814"/>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376688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