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090076"/>
        <c:axId val="480708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73390"/>
        <c:axId val="99022021"/>
      </c:scatterChart>
      <c:valAx>
        <c:axId val="100900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70832"/>
        <c:crossesAt val="0"/>
        <c:crossBetween val="midCat"/>
      </c:valAx>
      <c:valAx>
        <c:axId val="480708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90076"/>
        <c:crossesAt val="0"/>
        <c:crossBetween val="midCat"/>
      </c:valAx>
      <c:valAx>
        <c:axId val="4573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2021"/>
        <c:crossBetween val="midCat"/>
      </c:valAx>
      <c:valAx>
        <c:axId val="990220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73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