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2959717"/>
        <c:axId val="7240082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7385413"/>
        <c:axId val="75904078"/>
      </c:scatterChart>
      <c:valAx>
        <c:axId val="7295971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2400821"/>
        <c:crossesAt val="0"/>
        <c:crossBetween val="midCat"/>
      </c:valAx>
      <c:valAx>
        <c:axId val="7240082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2959717"/>
        <c:crossesAt val="0"/>
        <c:crossBetween val="midCat"/>
      </c:valAx>
      <c:valAx>
        <c:axId val="7738541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5904078"/>
        <c:crossBetween val="midCat"/>
      </c:valAx>
      <c:valAx>
        <c:axId val="7590407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738541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762668"/>
        <c:axId val="7113769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4260738"/>
        <c:axId val="63460291"/>
      </c:scatterChart>
      <c:valAx>
        <c:axId val="276266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1137695"/>
        <c:crossesAt val="0"/>
        <c:crossBetween val="midCat"/>
      </c:valAx>
      <c:valAx>
        <c:axId val="7113769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762668"/>
        <c:crossesAt val="0"/>
        <c:crossBetween val="midCat"/>
      </c:valAx>
      <c:valAx>
        <c:axId val="5426073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460291"/>
        <c:crossBetween val="midCat"/>
      </c:valAx>
      <c:valAx>
        <c:axId val="6346029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426073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