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993724"/>
        <c:axId val="980398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034716"/>
        <c:axId val="62500986"/>
      </c:scatterChart>
      <c:valAx>
        <c:axId val="939937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039844"/>
        <c:crossesAt val="0"/>
        <c:crossBetween val="midCat"/>
      </c:valAx>
      <c:valAx>
        <c:axId val="980398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993724"/>
        <c:crossesAt val="0"/>
        <c:crossBetween val="midCat"/>
      </c:valAx>
      <c:valAx>
        <c:axId val="720347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500986"/>
        <c:crossBetween val="midCat"/>
      </c:valAx>
      <c:valAx>
        <c:axId val="625009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0347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082688"/>
        <c:axId val="408408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344629"/>
        <c:axId val="96701241"/>
      </c:scatterChart>
      <c:valAx>
        <c:axId val="630826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840893"/>
        <c:crossesAt val="0"/>
        <c:crossBetween val="midCat"/>
      </c:valAx>
      <c:valAx>
        <c:axId val="408408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082688"/>
        <c:crossesAt val="0"/>
        <c:crossBetween val="midCat"/>
      </c:valAx>
      <c:valAx>
        <c:axId val="203446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701241"/>
        <c:crossBetween val="midCat"/>
      </c:valAx>
      <c:valAx>
        <c:axId val="967012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3446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