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854386"/>
        <c:axId val="738374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219525"/>
        <c:axId val="78792149"/>
      </c:scatterChart>
      <c:valAx>
        <c:axId val="418543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837411"/>
        <c:crossesAt val="0"/>
        <c:crossBetween val="midCat"/>
      </c:valAx>
      <c:valAx>
        <c:axId val="738374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854386"/>
        <c:crossesAt val="0"/>
        <c:crossBetween val="midCat"/>
      </c:valAx>
      <c:valAx>
        <c:axId val="15219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92149"/>
        <c:crossBetween val="midCat"/>
      </c:valAx>
      <c:valAx>
        <c:axId val="787921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219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