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618260"/>
        <c:axId val="726331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636757"/>
        <c:axId val="48158438"/>
      </c:scatterChart>
      <c:valAx>
        <c:axId val="286182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2633117"/>
        <c:crossesAt val="0"/>
        <c:crossBetween val="midCat"/>
      </c:valAx>
      <c:valAx>
        <c:axId val="726331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618260"/>
        <c:crossesAt val="0"/>
        <c:crossBetween val="midCat"/>
      </c:valAx>
      <c:valAx>
        <c:axId val="896367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158438"/>
        <c:crossBetween val="midCat"/>
      </c:valAx>
      <c:valAx>
        <c:axId val="481584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6367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25594"/>
        <c:axId val="413860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501093"/>
        <c:axId val="24985338"/>
      </c:scatterChart>
      <c:valAx>
        <c:axId val="982559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386071"/>
        <c:crossesAt val="0"/>
        <c:crossBetween val="midCat"/>
      </c:valAx>
      <c:valAx>
        <c:axId val="413860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25594"/>
        <c:crossesAt val="0"/>
        <c:crossBetween val="midCat"/>
      </c:valAx>
      <c:valAx>
        <c:axId val="745010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985338"/>
        <c:crossBetween val="midCat"/>
      </c:valAx>
      <c:valAx>
        <c:axId val="249853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5010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