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219689"/>
        <c:axId val="1957429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4678949"/>
        <c:axId val="3647045"/>
      </c:scatterChart>
      <c:valAx>
        <c:axId val="521968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574296"/>
        <c:crossesAt val="0"/>
        <c:crossBetween val="midCat"/>
      </c:valAx>
      <c:valAx>
        <c:axId val="1957429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19689"/>
        <c:crossesAt val="0"/>
        <c:crossBetween val="midCat"/>
      </c:valAx>
      <c:valAx>
        <c:axId val="846789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7045"/>
        <c:crossBetween val="midCat"/>
      </c:valAx>
      <c:valAx>
        <c:axId val="364704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6789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