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8329020"/>
        <c:axId val="1410790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6850022"/>
        <c:axId val="97191289"/>
      </c:scatterChart>
      <c:valAx>
        <c:axId val="6832902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4107908"/>
        <c:crossesAt val="0"/>
        <c:crossBetween val="midCat"/>
      </c:valAx>
      <c:valAx>
        <c:axId val="1410790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8329020"/>
        <c:crossesAt val="0"/>
        <c:crossBetween val="midCat"/>
      </c:valAx>
      <c:valAx>
        <c:axId val="9685002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191289"/>
        <c:crossBetween val="midCat"/>
      </c:valAx>
      <c:valAx>
        <c:axId val="9719128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685002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6779341"/>
        <c:axId val="2332727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3771415"/>
        <c:axId val="4678009"/>
      </c:scatterChart>
      <c:valAx>
        <c:axId val="1677934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3327276"/>
        <c:crossesAt val="0"/>
        <c:crossBetween val="midCat"/>
      </c:valAx>
      <c:valAx>
        <c:axId val="2332727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6779341"/>
        <c:crossesAt val="0"/>
        <c:crossBetween val="midCat"/>
      </c:valAx>
      <c:valAx>
        <c:axId val="337714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78009"/>
        <c:crossBetween val="midCat"/>
      </c:valAx>
      <c:valAx>
        <c:axId val="467800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377141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