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521668"/>
        <c:axId val="264083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4480594"/>
        <c:axId val="38331224"/>
      </c:scatterChart>
      <c:valAx>
        <c:axId val="552166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40834"/>
        <c:crossesAt val="0"/>
        <c:crossBetween val="midCat"/>
      </c:valAx>
      <c:valAx>
        <c:axId val="264083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21668"/>
        <c:crossesAt val="0"/>
        <c:crossBetween val="midCat"/>
      </c:valAx>
      <c:valAx>
        <c:axId val="444805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31224"/>
        <c:crossBetween val="midCat"/>
      </c:valAx>
      <c:valAx>
        <c:axId val="3833122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4805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