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997624"/>
        <c:axId val="343550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336499"/>
        <c:axId val="96585093"/>
      </c:scatterChart>
      <c:valAx>
        <c:axId val="889976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355061"/>
        <c:crossesAt val="0"/>
        <c:crossBetween val="midCat"/>
      </c:valAx>
      <c:valAx>
        <c:axId val="343550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997624"/>
        <c:crossesAt val="0"/>
        <c:crossBetween val="midCat"/>
      </c:valAx>
      <c:valAx>
        <c:axId val="903364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585093"/>
        <c:crossBetween val="midCat"/>
      </c:valAx>
      <c:valAx>
        <c:axId val="965850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3364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286751"/>
        <c:axId val="632034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727828"/>
        <c:axId val="8191388"/>
      </c:scatterChart>
      <c:valAx>
        <c:axId val="902867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203477"/>
        <c:crossesAt val="0"/>
        <c:crossBetween val="midCat"/>
      </c:valAx>
      <c:valAx>
        <c:axId val="632034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286751"/>
        <c:crossesAt val="0"/>
        <c:crossBetween val="midCat"/>
      </c:valAx>
      <c:valAx>
        <c:axId val="67278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91388"/>
        <c:crossBetween val="midCat"/>
      </c:valAx>
      <c:valAx>
        <c:axId val="81913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7278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