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767218"/>
        <c:axId val="559814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781165"/>
        <c:axId val="92057890"/>
      </c:scatterChart>
      <c:valAx>
        <c:axId val="617672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981448"/>
        <c:crossesAt val="0"/>
        <c:crossBetween val="midCat"/>
      </c:valAx>
      <c:valAx>
        <c:axId val="559814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67218"/>
        <c:crossesAt val="0"/>
        <c:crossBetween val="midCat"/>
      </c:valAx>
      <c:valAx>
        <c:axId val="82781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57890"/>
        <c:crossBetween val="midCat"/>
      </c:valAx>
      <c:valAx>
        <c:axId val="920578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7811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