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712116"/>
        <c:axId val="852528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874548"/>
        <c:axId val="58432052"/>
      </c:scatterChart>
      <c:valAx>
        <c:axId val="467121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252856"/>
        <c:crossesAt val="0"/>
        <c:crossBetween val="midCat"/>
      </c:valAx>
      <c:valAx>
        <c:axId val="852528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712116"/>
        <c:crossesAt val="0"/>
        <c:crossBetween val="midCat"/>
      </c:valAx>
      <c:valAx>
        <c:axId val="31874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32052"/>
        <c:crossBetween val="midCat"/>
      </c:valAx>
      <c:valAx>
        <c:axId val="584320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874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