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632570"/>
        <c:axId val="199612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990137"/>
        <c:axId val="97008692"/>
      </c:scatterChart>
      <c:valAx>
        <c:axId val="916325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961213"/>
        <c:crossesAt val="0"/>
        <c:crossBetween val="midCat"/>
      </c:valAx>
      <c:valAx>
        <c:axId val="199612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632570"/>
        <c:crossesAt val="0"/>
        <c:crossBetween val="midCat"/>
      </c:valAx>
      <c:valAx>
        <c:axId val="839901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008692"/>
        <c:crossBetween val="midCat"/>
      </c:valAx>
      <c:valAx>
        <c:axId val="970086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9901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551836"/>
        <c:axId val="589969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962284"/>
        <c:axId val="60327188"/>
      </c:scatterChart>
      <c:valAx>
        <c:axId val="395518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996922"/>
        <c:crossesAt val="0"/>
        <c:crossBetween val="midCat"/>
      </c:valAx>
      <c:valAx>
        <c:axId val="589969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551836"/>
        <c:crossesAt val="0"/>
        <c:crossBetween val="midCat"/>
      </c:valAx>
      <c:valAx>
        <c:axId val="209622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327188"/>
        <c:crossBetween val="midCat"/>
      </c:valAx>
      <c:valAx>
        <c:axId val="603271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9622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