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4731689"/>
        <c:axId val="1370721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3168935"/>
        <c:axId val="62606075"/>
      </c:scatterChart>
      <c:valAx>
        <c:axId val="3473168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3707218"/>
        <c:crossesAt val="0"/>
        <c:crossBetween val="midCat"/>
      </c:valAx>
      <c:valAx>
        <c:axId val="1370721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4731689"/>
        <c:crossesAt val="0"/>
        <c:crossBetween val="midCat"/>
      </c:valAx>
      <c:valAx>
        <c:axId val="731689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2606075"/>
        <c:crossBetween val="midCat"/>
      </c:valAx>
      <c:valAx>
        <c:axId val="6260607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316893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8566426"/>
        <c:axId val="9330370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7199882"/>
        <c:axId val="68916528"/>
      </c:scatterChart>
      <c:valAx>
        <c:axId val="8856642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3303708"/>
        <c:crossesAt val="0"/>
        <c:crossBetween val="midCat"/>
      </c:valAx>
      <c:valAx>
        <c:axId val="9330370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8566426"/>
        <c:crossesAt val="0"/>
        <c:crossBetween val="midCat"/>
      </c:valAx>
      <c:valAx>
        <c:axId val="3719988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916528"/>
        <c:crossBetween val="midCat"/>
      </c:valAx>
      <c:valAx>
        <c:axId val="6891652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719988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