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1679086"/>
        <c:axId val="9263025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7370169"/>
        <c:axId val="7262992"/>
      </c:scatterChart>
      <c:valAx>
        <c:axId val="4167908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2630257"/>
        <c:crossesAt val="0"/>
        <c:crossBetween val="midCat"/>
      </c:valAx>
      <c:valAx>
        <c:axId val="9263025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1679086"/>
        <c:crossesAt val="0"/>
        <c:crossBetween val="midCat"/>
      </c:valAx>
      <c:valAx>
        <c:axId val="773701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62992"/>
        <c:crossBetween val="midCat"/>
      </c:valAx>
      <c:valAx>
        <c:axId val="726299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737016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