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2843294"/>
        <c:axId val="9409387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88549"/>
        <c:axId val="67659343"/>
      </c:scatterChart>
      <c:valAx>
        <c:axId val="5284329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4093875"/>
        <c:crossesAt val="0"/>
        <c:crossBetween val="midCat"/>
      </c:valAx>
      <c:valAx>
        <c:axId val="9409387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2843294"/>
        <c:crossesAt val="0"/>
        <c:crossBetween val="midCat"/>
      </c:valAx>
      <c:valAx>
        <c:axId val="48854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7659343"/>
        <c:crossBetween val="midCat"/>
      </c:valAx>
      <c:valAx>
        <c:axId val="67659343"/>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88549"/>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5363018"/>
        <c:axId val="6052733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39223970"/>
        <c:axId val="43356647"/>
      </c:scatterChart>
      <c:valAx>
        <c:axId val="8536301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0527338"/>
        <c:crossesAt val="0"/>
        <c:crossBetween val="midCat"/>
      </c:valAx>
      <c:valAx>
        <c:axId val="6052733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5363018"/>
        <c:crossesAt val="0"/>
        <c:crossBetween val="midCat"/>
      </c:valAx>
      <c:valAx>
        <c:axId val="3922397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3356647"/>
        <c:crossBetween val="midCat"/>
      </c:valAx>
      <c:valAx>
        <c:axId val="4335664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922397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