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669066"/>
        <c:axId val="8245191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117490"/>
        <c:axId val="53431520"/>
      </c:scatterChart>
      <c:valAx>
        <c:axId val="366906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451918"/>
        <c:crossesAt val="0"/>
        <c:crossBetween val="midCat"/>
      </c:valAx>
      <c:valAx>
        <c:axId val="8245191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69066"/>
        <c:crossesAt val="0"/>
        <c:crossBetween val="midCat"/>
      </c:valAx>
      <c:valAx>
        <c:axId val="221174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31520"/>
        <c:crossBetween val="midCat"/>
      </c:valAx>
      <c:valAx>
        <c:axId val="5343152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1174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