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828063"/>
        <c:axId val="36888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266966"/>
        <c:axId val="75719192"/>
      </c:scatterChart>
      <c:valAx>
        <c:axId val="618280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8835"/>
        <c:crossesAt val="0"/>
        <c:crossBetween val="midCat"/>
      </c:valAx>
      <c:valAx>
        <c:axId val="36888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28063"/>
        <c:crossesAt val="0"/>
        <c:crossBetween val="midCat"/>
      </c:valAx>
      <c:valAx>
        <c:axId val="29266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19192"/>
        <c:crossBetween val="midCat"/>
      </c:valAx>
      <c:valAx>
        <c:axId val="757191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2669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