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368971"/>
        <c:axId val="243303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64312"/>
        <c:axId val="44326065"/>
      </c:scatterChart>
      <c:valAx>
        <c:axId val="393689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330365"/>
        <c:crossesAt val="0"/>
        <c:crossBetween val="midCat"/>
      </c:valAx>
      <c:valAx>
        <c:axId val="243303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368971"/>
        <c:crossesAt val="0"/>
        <c:crossBetween val="midCat"/>
      </c:valAx>
      <c:valAx>
        <c:axId val="11643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326065"/>
        <c:crossBetween val="midCat"/>
      </c:valAx>
      <c:valAx>
        <c:axId val="443260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643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338419"/>
        <c:axId val="943081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781905"/>
        <c:axId val="40979194"/>
      </c:scatterChart>
      <c:valAx>
        <c:axId val="673384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308150"/>
        <c:crossesAt val="0"/>
        <c:crossBetween val="midCat"/>
      </c:valAx>
      <c:valAx>
        <c:axId val="943081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338419"/>
        <c:crossesAt val="0"/>
        <c:crossBetween val="midCat"/>
      </c:valAx>
      <c:valAx>
        <c:axId val="537819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79194"/>
        <c:crossBetween val="midCat"/>
      </c:valAx>
      <c:valAx>
        <c:axId val="409791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7819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