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480625"/>
        <c:axId val="165602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826051"/>
        <c:axId val="96600242"/>
      </c:scatterChart>
      <c:valAx>
        <c:axId val="964806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560299"/>
        <c:crossesAt val="0"/>
        <c:crossBetween val="midCat"/>
      </c:valAx>
      <c:valAx>
        <c:axId val="165602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480625"/>
        <c:crossesAt val="0"/>
        <c:crossBetween val="midCat"/>
      </c:valAx>
      <c:valAx>
        <c:axId val="888260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600242"/>
        <c:crossBetween val="midCat"/>
      </c:valAx>
      <c:valAx>
        <c:axId val="966002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8260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332775"/>
        <c:axId val="921775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353668"/>
        <c:axId val="5623645"/>
      </c:scatterChart>
      <c:valAx>
        <c:axId val="513327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177563"/>
        <c:crossesAt val="0"/>
        <c:crossBetween val="midCat"/>
      </c:valAx>
      <c:valAx>
        <c:axId val="921775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332775"/>
        <c:crossesAt val="0"/>
        <c:crossBetween val="midCat"/>
      </c:valAx>
      <c:valAx>
        <c:axId val="573536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23645"/>
        <c:crossBetween val="midCat"/>
      </c:valAx>
      <c:valAx>
        <c:axId val="56236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3536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