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20766394"/>
        <c:axId val="52484456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73002450"/>
        <c:axId val="10567371"/>
      </c:scatterChart>
      <c:valAx>
        <c:axId val="20766394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2484456"/>
        <c:crossesAt val="0"/>
        <c:crossBetween val="midCat"/>
      </c:valAx>
      <c:valAx>
        <c:axId val="52484456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0766394"/>
        <c:crossesAt val="0"/>
        <c:crossBetween val="midCat"/>
      </c:valAx>
      <c:valAx>
        <c:axId val="7300245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567371"/>
        <c:crossBetween val="midCat"/>
      </c:valAx>
      <c:valAx>
        <c:axId val="10567371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3002450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