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9231438619148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19793640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