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49594"/>
        <c:axId val="45808977"/>
      </c:barChart>
      <c:catAx>
        <c:axId val="14049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08977"/>
        <c:crossesAt val="0"/>
        <c:auto val="1"/>
        <c:lblAlgn val="ctr"/>
        <c:lblOffset val="100"/>
        <c:noMultiLvlLbl val="0"/>
      </c:catAx>
      <c:valAx>
        <c:axId val="458089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495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795139"/>
        <c:axId val="37669148"/>
      </c:barChart>
      <c:catAx>
        <c:axId val="68795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69148"/>
        <c:crossesAt val="0"/>
        <c:auto val="1"/>
        <c:lblAlgn val="ctr"/>
        <c:lblOffset val="100"/>
        <c:noMultiLvlLbl val="0"/>
      </c:catAx>
      <c:valAx>
        <c:axId val="376691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951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80181"/>
        <c:axId val="10108453"/>
      </c:barChart>
      <c:catAx>
        <c:axId val="41480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08453"/>
        <c:crossesAt val="0"/>
        <c:auto val="1"/>
        <c:lblAlgn val="ctr"/>
        <c:lblOffset val="100"/>
        <c:noMultiLvlLbl val="0"/>
      </c:catAx>
      <c:valAx>
        <c:axId val="101084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801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